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01989"/>
        <c:axId val="45270266"/>
      </c:lineChart>
      <c:catAx>
        <c:axId val="6080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70266"/>
        <c:crossesAt val="0"/>
        <c:auto val="1"/>
        <c:lblAlgn val="ctr"/>
        <c:lblOffset val="100"/>
        <c:noMultiLvlLbl val="0"/>
      </c:catAx>
      <c:valAx>
        <c:axId val="45270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01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73532"/>
        <c:axId val="58224140"/>
      </c:lineChart>
      <c:catAx>
        <c:axId val="2687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24140"/>
        <c:crossesAt val="0"/>
        <c:auto val="1"/>
        <c:lblAlgn val="ctr"/>
        <c:lblOffset val="100"/>
        <c:noMultiLvlLbl val="0"/>
      </c:catAx>
      <c:valAx>
        <c:axId val="58224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73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35013"/>
        <c:axId val="94319360"/>
      </c:lineChart>
      <c:catAx>
        <c:axId val="2833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19360"/>
        <c:crossesAt val="0"/>
        <c:auto val="1"/>
        <c:lblAlgn val="ctr"/>
        <c:lblOffset val="100"/>
        <c:noMultiLvlLbl val="0"/>
      </c:catAx>
      <c:valAx>
        <c:axId val="94319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35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6419"/>
        <c:axId val="95982248"/>
      </c:lineChart>
      <c:catAx>
        <c:axId val="721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82248"/>
        <c:crossesAt val="0"/>
        <c:auto val="1"/>
        <c:lblAlgn val="ctr"/>
        <c:lblOffset val="100"/>
        <c:noMultiLvlLbl val="0"/>
      </c:catAx>
      <c:valAx>
        <c:axId val="95982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6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